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0</xdr:row>
                <xdr:rowOff>1</xdr:rowOff>
              </xdr:from>
              <xdr:to>
                <xdr:col>5</xdr:col>
                <xdr:colOff>62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14">
  <si>
    <t xml:space="preserve">Table 5.3: Cultivated Area, Production and Yield of Major Crops, (2013-2019)</t>
  </si>
  <si>
    <t xml:space="preserve">Crop/Productions</t>
  </si>
  <si>
    <t xml:space="preserve">Wheat</t>
  </si>
  <si>
    <t xml:space="preserve">Area (Acres)</t>
  </si>
  <si>
    <t xml:space="preserve">…</t>
  </si>
  <si>
    <t xml:space="preserve">Production (MT)</t>
  </si>
  <si>
    <t xml:space="preserve">Yield (Kg/Acre)</t>
  </si>
  <si>
    <t xml:space="preserve">Barley</t>
  </si>
  <si>
    <t xml:space="preserve">54..16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"/>
    <numFmt numFmtId="167" formatCode="0.00"/>
    <numFmt numFmtId="168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ell/Downloads/CropCut%20%202016_Gewog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je"/>
      <sheetName val="Katsho"/>
      <sheetName val="Eusu"/>
      <sheetName val="Sama"/>
      <sheetName val="Gakiling"/>
      <sheetName val="somaby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>
        <row r="11">
          <cell r="C11">
            <v>167.56551</v>
          </cell>
          <cell r="D11">
            <v>308.719697142857</v>
          </cell>
          <cell r="E11">
            <v>313.55775</v>
          </cell>
          <cell r="F11">
            <v>221.167935</v>
          </cell>
        </row>
        <row r="11">
          <cell r="N11">
            <v>7.14825</v>
          </cell>
        </row>
        <row r="12">
          <cell r="C12">
            <v>131.06</v>
          </cell>
          <cell r="D12">
            <v>261.38</v>
          </cell>
          <cell r="E12">
            <v>562</v>
          </cell>
          <cell r="F12">
            <v>427.94</v>
          </cell>
        </row>
        <row r="12">
          <cell r="N12">
            <v>8.5</v>
          </cell>
        </row>
        <row r="14">
          <cell r="C14">
            <v>1302.75</v>
          </cell>
          <cell r="D14">
            <v>1243.92857142857</v>
          </cell>
          <cell r="E14">
            <v>522</v>
          </cell>
          <cell r="F14">
            <v>1009.125</v>
          </cell>
        </row>
        <row r="14">
          <cell r="N14">
            <v>668.2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S12" activeCellId="0" sqref="S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6.84"/>
    <col collapsed="false" customWidth="true" hidden="false" outlineLevel="0" max="3" min="3" style="1" width="8.28"/>
    <col collapsed="false" customWidth="true" hidden="false" outlineLevel="0" max="5" min="4" style="1" width="9.28"/>
    <col collapsed="false" customWidth="false" hidden="false" outlineLevel="0" max="257" min="6" style="1" width="8.85"/>
  </cols>
  <sheetData>
    <row r="1" s="4" customFormat="true" ht="24" hidden="false" customHeight="true" outlineLevel="0" collapsed="false">
      <c r="A1" s="2" t="s">
        <v>0</v>
      </c>
      <c r="B1" s="3"/>
      <c r="C1" s="3"/>
    </row>
    <row r="2" s="4" customFormat="true" ht="29.25" hidden="false" customHeight="true" outlineLevel="0" collapsed="false">
      <c r="A2" s="5" t="s">
        <v>1</v>
      </c>
      <c r="B2" s="5"/>
      <c r="C2" s="6" t="n">
        <v>2013</v>
      </c>
      <c r="D2" s="7" t="n">
        <v>2014</v>
      </c>
      <c r="E2" s="8" t="n">
        <v>2015</v>
      </c>
      <c r="F2" s="8" t="n">
        <v>2016</v>
      </c>
      <c r="G2" s="8" t="n">
        <v>2017</v>
      </c>
      <c r="H2" s="8" t="n">
        <v>2018</v>
      </c>
      <c r="I2" s="8" t="n">
        <v>2019</v>
      </c>
      <c r="J2" s="8" t="n">
        <v>2020</v>
      </c>
      <c r="K2" s="8" t="n">
        <v>2021</v>
      </c>
    </row>
    <row r="3" s="4" customFormat="true" ht="21.6" hidden="false" customHeight="true" outlineLevel="0" collapsed="false">
      <c r="A3" s="9" t="s">
        <v>2</v>
      </c>
      <c r="B3" s="10" t="s">
        <v>3</v>
      </c>
      <c r="C3" s="11" t="n">
        <v>571</v>
      </c>
      <c r="D3" s="12" t="n">
        <v>560</v>
      </c>
      <c r="E3" s="12" t="n">
        <v>485</v>
      </c>
      <c r="F3" s="13" t="n">
        <f aca="false">[2]Total!$E$12</f>
        <v>562</v>
      </c>
      <c r="G3" s="14" t="n">
        <v>418</v>
      </c>
      <c r="H3" s="14" t="s">
        <v>4</v>
      </c>
      <c r="I3" s="4" t="n">
        <v>429.69</v>
      </c>
      <c r="J3" s="4" t="n">
        <v>437.16</v>
      </c>
      <c r="K3" s="4" t="n">
        <v>385.82</v>
      </c>
    </row>
    <row r="4" s="4" customFormat="true" ht="21.6" hidden="false" customHeight="true" outlineLevel="0" collapsed="false">
      <c r="A4" s="9"/>
      <c r="B4" s="15" t="s">
        <v>5</v>
      </c>
      <c r="C4" s="16" t="n">
        <v>405</v>
      </c>
      <c r="D4" s="17" t="n">
        <v>400</v>
      </c>
      <c r="E4" s="17" t="n">
        <v>357</v>
      </c>
      <c r="F4" s="18" t="n">
        <f aca="false">[2]Total!$E$11</f>
        <v>313.55775</v>
      </c>
      <c r="G4" s="19" t="n">
        <v>155</v>
      </c>
      <c r="H4" s="19" t="s">
        <v>4</v>
      </c>
      <c r="I4" s="4" t="n">
        <v>187.63</v>
      </c>
      <c r="J4" s="4" t="n">
        <v>234.35</v>
      </c>
      <c r="K4" s="4" t="n">
        <v>149.2</v>
      </c>
    </row>
    <row r="5" s="4" customFormat="true" ht="21.6" hidden="false" customHeight="true" outlineLevel="0" collapsed="false">
      <c r="A5" s="9"/>
      <c r="B5" s="20" t="s">
        <v>6</v>
      </c>
      <c r="C5" s="21" t="n">
        <v>710</v>
      </c>
      <c r="D5" s="17" t="n">
        <v>715</v>
      </c>
      <c r="E5" s="17" t="n">
        <v>736</v>
      </c>
      <c r="F5" s="18" t="n">
        <f aca="false">[2]Total!$E$14</f>
        <v>522</v>
      </c>
      <c r="G5" s="22" t="n">
        <v>500</v>
      </c>
      <c r="H5" s="22" t="s">
        <v>4</v>
      </c>
      <c r="I5" s="23" t="n">
        <f aca="false">I4/I3*1000</f>
        <v>436.663641229724</v>
      </c>
      <c r="J5" s="23"/>
      <c r="K5" s="23"/>
    </row>
    <row r="6" s="4" customFormat="true" ht="21.6" hidden="false" customHeight="true" outlineLevel="0" collapsed="false">
      <c r="A6" s="9" t="s">
        <v>7</v>
      </c>
      <c r="B6" s="10" t="s">
        <v>3</v>
      </c>
      <c r="C6" s="11" t="n">
        <v>35</v>
      </c>
      <c r="D6" s="12" t="n">
        <v>41</v>
      </c>
      <c r="E6" s="12" t="n">
        <v>61</v>
      </c>
      <c r="F6" s="13" t="n">
        <f aca="false">[2]Total!$N$12</f>
        <v>8.5</v>
      </c>
      <c r="G6" s="19" t="n">
        <v>22</v>
      </c>
      <c r="H6" s="14" t="s">
        <v>4</v>
      </c>
      <c r="J6" s="4" t="n">
        <v>26.62</v>
      </c>
      <c r="K6" s="4" t="s">
        <v>8</v>
      </c>
    </row>
    <row r="7" s="4" customFormat="true" ht="21.6" hidden="false" customHeight="true" outlineLevel="0" collapsed="false">
      <c r="A7" s="9"/>
      <c r="B7" s="15" t="s">
        <v>5</v>
      </c>
      <c r="C7" s="16" t="n">
        <v>27</v>
      </c>
      <c r="D7" s="17" t="n">
        <v>25</v>
      </c>
      <c r="E7" s="17" t="n">
        <v>34</v>
      </c>
      <c r="F7" s="18" t="n">
        <f aca="false">[2]Total!$N$11</f>
        <v>7.14825</v>
      </c>
      <c r="G7" s="19" t="n">
        <v>8</v>
      </c>
      <c r="H7" s="19" t="s">
        <v>4</v>
      </c>
      <c r="J7" s="4" t="n">
        <v>13.93</v>
      </c>
      <c r="K7" s="4" t="n">
        <v>21.94</v>
      </c>
    </row>
    <row r="8" s="4" customFormat="true" ht="21.6" hidden="false" customHeight="true" outlineLevel="0" collapsed="false">
      <c r="A8" s="9"/>
      <c r="B8" s="20" t="s">
        <v>6</v>
      </c>
      <c r="C8" s="21" t="n">
        <v>767</v>
      </c>
      <c r="D8" s="17" t="n">
        <v>611</v>
      </c>
      <c r="E8" s="17" t="n">
        <v>566</v>
      </c>
      <c r="F8" s="18" t="n">
        <f aca="false">[2]Total!$N$14</f>
        <v>668.25</v>
      </c>
      <c r="G8" s="22" t="n">
        <v>352</v>
      </c>
      <c r="H8" s="22" t="s">
        <v>4</v>
      </c>
      <c r="I8" s="23"/>
      <c r="J8" s="23"/>
      <c r="K8" s="23"/>
    </row>
    <row r="9" s="4" customFormat="true" ht="21.6" hidden="false" customHeight="true" outlineLevel="0" collapsed="false">
      <c r="A9" s="9" t="s">
        <v>9</v>
      </c>
      <c r="B9" s="10" t="s">
        <v>3</v>
      </c>
      <c r="C9" s="11" t="n">
        <v>143</v>
      </c>
      <c r="D9" s="12" t="n">
        <v>138</v>
      </c>
      <c r="E9" s="12" t="n">
        <v>174</v>
      </c>
      <c r="F9" s="13" t="n">
        <f aca="false">[2]Total!$C$12</f>
        <v>131.06</v>
      </c>
      <c r="G9" s="19" t="n">
        <v>179</v>
      </c>
      <c r="H9" s="14" t="s">
        <v>4</v>
      </c>
      <c r="J9" s="4" t="n">
        <v>104.77</v>
      </c>
      <c r="K9" s="4" t="n">
        <v>79.76</v>
      </c>
    </row>
    <row r="10" s="4" customFormat="true" ht="21.6" hidden="false" customHeight="true" outlineLevel="0" collapsed="false">
      <c r="A10" s="9"/>
      <c r="B10" s="15" t="s">
        <v>5</v>
      </c>
      <c r="C10" s="16" t="n">
        <v>178</v>
      </c>
      <c r="D10" s="17" t="n">
        <v>170</v>
      </c>
      <c r="E10" s="17" t="n">
        <v>237</v>
      </c>
      <c r="F10" s="18" t="n">
        <f aca="false">[2]Total!$C$11</f>
        <v>167.56551</v>
      </c>
      <c r="G10" s="19" t="n">
        <v>224</v>
      </c>
      <c r="H10" s="19" t="s">
        <v>4</v>
      </c>
      <c r="J10" s="4" t="n">
        <v>115.15</v>
      </c>
      <c r="K10" s="4" t="n">
        <v>87.16</v>
      </c>
    </row>
    <row r="11" s="4" customFormat="true" ht="21.6" hidden="false" customHeight="true" outlineLevel="0" collapsed="false">
      <c r="A11" s="9"/>
      <c r="B11" s="20" t="s">
        <v>6</v>
      </c>
      <c r="C11" s="21" t="n">
        <v>1247</v>
      </c>
      <c r="D11" s="17" t="n">
        <v>1230</v>
      </c>
      <c r="E11" s="17" t="n">
        <v>1361</v>
      </c>
      <c r="F11" s="18" t="n">
        <f aca="false">[2]Total!$C$14</f>
        <v>1302.75</v>
      </c>
      <c r="G11" s="22" t="n">
        <v>1270</v>
      </c>
      <c r="H11" s="22" t="s">
        <v>4</v>
      </c>
      <c r="I11" s="23"/>
      <c r="J11" s="23"/>
      <c r="K11" s="23"/>
    </row>
    <row r="12" s="4" customFormat="true" ht="21.6" hidden="false" customHeight="true" outlineLevel="0" collapsed="false">
      <c r="A12" s="9" t="s">
        <v>10</v>
      </c>
      <c r="B12" s="10" t="s">
        <v>3</v>
      </c>
      <c r="C12" s="11" t="n">
        <v>330</v>
      </c>
      <c r="D12" s="12" t="n">
        <v>300</v>
      </c>
      <c r="E12" s="12" t="n">
        <v>223</v>
      </c>
      <c r="F12" s="13" t="n">
        <f aca="false">[2]Total!$D$12</f>
        <v>261.38</v>
      </c>
      <c r="G12" s="19" t="n">
        <v>166</v>
      </c>
      <c r="H12" s="14" t="s">
        <v>4</v>
      </c>
      <c r="J12" s="4" t="n">
        <v>266.61</v>
      </c>
      <c r="K12" s="4" t="n">
        <v>123.45</v>
      </c>
    </row>
    <row r="13" s="4" customFormat="true" ht="21.6" hidden="false" customHeight="true" outlineLevel="0" collapsed="false">
      <c r="A13" s="9"/>
      <c r="B13" s="15" t="s">
        <v>5</v>
      </c>
      <c r="C13" s="16" t="n">
        <v>329</v>
      </c>
      <c r="D13" s="17" t="n">
        <v>255</v>
      </c>
      <c r="E13" s="17" t="n">
        <v>189</v>
      </c>
      <c r="F13" s="18" t="n">
        <f aca="false">[2]Total!$D$11</f>
        <v>308.719697142857</v>
      </c>
      <c r="G13" s="19" t="n">
        <v>145</v>
      </c>
      <c r="H13" s="19" t="s">
        <v>4</v>
      </c>
      <c r="J13" s="4" t="n">
        <v>329.06</v>
      </c>
      <c r="K13" s="4" t="n">
        <v>111.97</v>
      </c>
    </row>
    <row r="14" s="4" customFormat="true" ht="21.6" hidden="false" customHeight="true" outlineLevel="0" collapsed="false">
      <c r="A14" s="9"/>
      <c r="B14" s="20" t="s">
        <v>6</v>
      </c>
      <c r="C14" s="21" t="n">
        <v>994</v>
      </c>
      <c r="D14" s="17" t="n">
        <v>850</v>
      </c>
      <c r="E14" s="17" t="n">
        <v>848</v>
      </c>
      <c r="F14" s="18" t="n">
        <f aca="false">[2]Total!$D$14</f>
        <v>1243.92857142857</v>
      </c>
      <c r="G14" s="22" t="n">
        <v>878</v>
      </c>
      <c r="H14" s="22" t="s">
        <v>4</v>
      </c>
      <c r="I14" s="23"/>
      <c r="J14" s="23"/>
      <c r="K14" s="23"/>
    </row>
    <row r="15" s="4" customFormat="true" ht="21.6" hidden="false" customHeight="true" outlineLevel="0" collapsed="false">
      <c r="A15" s="9" t="s">
        <v>11</v>
      </c>
      <c r="B15" s="10" t="s">
        <v>3</v>
      </c>
      <c r="C15" s="11" t="n">
        <v>490</v>
      </c>
      <c r="D15" s="12" t="n">
        <v>349</v>
      </c>
      <c r="E15" s="12" t="n">
        <v>746</v>
      </c>
      <c r="F15" s="13" t="n">
        <f aca="false">[2]Total!$F$12</f>
        <v>427.94</v>
      </c>
      <c r="G15" s="19" t="n">
        <v>423</v>
      </c>
      <c r="H15" s="14" t="s">
        <v>4</v>
      </c>
      <c r="J15" s="4" t="n">
        <v>509.9</v>
      </c>
      <c r="K15" s="4" t="n">
        <v>274.87</v>
      </c>
    </row>
    <row r="16" s="4" customFormat="true" ht="21.6" hidden="false" customHeight="true" outlineLevel="0" collapsed="false">
      <c r="A16" s="9"/>
      <c r="B16" s="15" t="s">
        <v>5</v>
      </c>
      <c r="C16" s="16" t="n">
        <v>319</v>
      </c>
      <c r="D16" s="17" t="n">
        <v>266</v>
      </c>
      <c r="E16" s="17" t="n">
        <v>484</v>
      </c>
      <c r="F16" s="18" t="n">
        <f aca="false">[2]Total!$F$11</f>
        <v>221.167935</v>
      </c>
      <c r="G16" s="19" t="n">
        <v>193</v>
      </c>
      <c r="H16" s="19" t="s">
        <v>4</v>
      </c>
      <c r="J16" s="4" t="n">
        <v>237.26</v>
      </c>
      <c r="K16" s="4" t="n">
        <v>117.07</v>
      </c>
    </row>
    <row r="17" s="4" customFormat="true" ht="21.6" hidden="false" customHeight="true" outlineLevel="0" collapsed="false">
      <c r="A17" s="9"/>
      <c r="B17" s="20" t="s">
        <v>6</v>
      </c>
      <c r="C17" s="21" t="n">
        <v>650</v>
      </c>
      <c r="D17" s="17" t="n">
        <v>648</v>
      </c>
      <c r="E17" s="17" t="n">
        <v>648</v>
      </c>
      <c r="F17" s="18" t="n">
        <f aca="false">[2]Total!$F$14</f>
        <v>1009.125</v>
      </c>
      <c r="G17" s="22" t="n">
        <v>455</v>
      </c>
      <c r="H17" s="22" t="s">
        <v>4</v>
      </c>
      <c r="I17" s="23"/>
      <c r="J17" s="23"/>
      <c r="K17" s="23"/>
    </row>
    <row r="18" s="4" customFormat="true" ht="21.6" hidden="false" customHeight="true" outlineLevel="0" collapsed="false">
      <c r="A18" s="9" t="s">
        <v>12</v>
      </c>
      <c r="B18" s="10" t="s">
        <v>3</v>
      </c>
      <c r="C18" s="11" t="n">
        <v>122</v>
      </c>
      <c r="D18" s="12" t="n">
        <v>79</v>
      </c>
      <c r="E18" s="12" t="n">
        <v>70</v>
      </c>
      <c r="F18" s="13" t="n">
        <v>55</v>
      </c>
      <c r="G18" s="19" t="n">
        <v>52</v>
      </c>
      <c r="H18" s="14" t="s">
        <v>4</v>
      </c>
      <c r="J18" s="4" t="n">
        <v>63.14</v>
      </c>
      <c r="K18" s="4" t="n">
        <v>39.27</v>
      </c>
    </row>
    <row r="19" s="4" customFormat="true" ht="21.6" hidden="false" customHeight="true" outlineLevel="0" collapsed="false">
      <c r="A19" s="9"/>
      <c r="B19" s="15" t="s">
        <v>5</v>
      </c>
      <c r="C19" s="16" t="n">
        <v>47</v>
      </c>
      <c r="D19" s="17" t="n">
        <v>29</v>
      </c>
      <c r="E19" s="17" t="n">
        <v>41</v>
      </c>
      <c r="F19" s="18" t="n">
        <v>20.05</v>
      </c>
      <c r="G19" s="19" t="n">
        <v>24</v>
      </c>
      <c r="H19" s="19" t="s">
        <v>4</v>
      </c>
      <c r="J19" s="4" t="n">
        <v>30.99</v>
      </c>
      <c r="K19" s="4" t="n">
        <v>17.4</v>
      </c>
    </row>
    <row r="20" s="4" customFormat="true" ht="21.6" hidden="false" customHeight="true" outlineLevel="0" collapsed="false">
      <c r="A20" s="9"/>
      <c r="B20" s="20" t="s">
        <v>6</v>
      </c>
      <c r="C20" s="21" t="n">
        <v>390</v>
      </c>
      <c r="D20" s="24" t="n">
        <v>371</v>
      </c>
      <c r="E20" s="24" t="n">
        <v>590</v>
      </c>
      <c r="F20" s="25" t="n">
        <v>364.5</v>
      </c>
      <c r="G20" s="22" t="n">
        <v>468</v>
      </c>
      <c r="H20" s="22" t="s">
        <v>4</v>
      </c>
      <c r="I20" s="23"/>
      <c r="J20" s="23"/>
      <c r="K20" s="23"/>
    </row>
    <row r="21" s="4" customFormat="true" ht="15.75" hidden="false" customHeight="false" outlineLevel="0" collapsed="false">
      <c r="A21" s="26" t="s">
        <v>13</v>
      </c>
      <c r="B21" s="3"/>
      <c r="C21" s="3"/>
    </row>
    <row r="22" s="4" customFormat="true" ht="15.75" hidden="false" customHeight="false" outlineLevel="0" collapsed="false">
      <c r="B22" s="3"/>
      <c r="C22" s="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DSO</cp:lastModifiedBy>
  <cp:lastPrinted>2019-11-20T12:39:15Z</cp:lastPrinted>
  <dcterms:modified xsi:type="dcterms:W3CDTF">2022-12-01T04:46:08Z</dcterms:modified>
  <cp:revision>0</cp:revision>
  <dc:subject/>
  <dc:title/>
</cp:coreProperties>
</file>